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74083164"/>
        <c:axId val="54114281"/>
      </c:scatterChart>
      <c:valAx>
        <c:axId val="74083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81"/>
        <c:crossesAt val="0"/>
        <c:crossBetween val="midCat"/>
        <c:majorUnit val="10"/>
      </c:valAx>
      <c:valAx>
        <c:axId val="54114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24334147"/>
        <c:axId val="30715533"/>
      </c:scatterChart>
      <c:valAx>
        <c:axId val="24334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533"/>
        <c:crossesAt val="0"/>
        <c:crossBetween val="midCat"/>
        <c:majorUnit val="10"/>
      </c:valAx>
      <c:valAx>
        <c:axId val="3071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5654911"/>
        <c:axId val="40472916"/>
      </c:scatterChart>
      <c:valAx>
        <c:axId val="5654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16"/>
        <c:crossesAt val="0"/>
        <c:crossBetween val="midCat"/>
        <c:majorUnit val="10"/>
      </c:valAx>
      <c:valAx>
        <c:axId val="40472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53843943"/>
        <c:axId val="48626325"/>
      </c:scatterChart>
      <c:valAx>
        <c:axId val="53843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25"/>
        <c:crossesAt val="0"/>
        <c:crossBetween val="midCat"/>
        <c:majorUnit val="10"/>
      </c:valAx>
      <c:valAx>
        <c:axId val="48626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85025849"/>
        <c:axId val="98015836"/>
      </c:scatterChart>
      <c:valAx>
        <c:axId val="85025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836"/>
        <c:crossesAt val="0"/>
        <c:crossBetween val="midCat"/>
        <c:majorUnit val="10"/>
      </c:valAx>
      <c:valAx>
        <c:axId val="9801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11252263"/>
        <c:axId val="50020410"/>
      </c:scatterChart>
      <c:valAx>
        <c:axId val="11252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10"/>
        <c:crossesAt val="0"/>
        <c:crossBetween val="midCat"/>
      </c:valAx>
      <c:valAx>
        <c:axId val="5002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34769797"/>
        <c:axId val="45822634"/>
      </c:scatterChart>
      <c:valAx>
        <c:axId val="34769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634"/>
        <c:crossesAt val="0"/>
        <c:crossBetween val="midCat"/>
      </c:valAx>
      <c:valAx>
        <c:axId val="4582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2793245"/>
        <c:axId val="8242824"/>
      </c:scatterChart>
      <c:valAx>
        <c:axId val="2793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24"/>
        <c:crossesAt val="0"/>
        <c:crossBetween val="midCat"/>
      </c:valAx>
      <c:valAx>
        <c:axId val="824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22671652"/>
        <c:axId val="15042778"/>
      </c:scatterChart>
      <c:valAx>
        <c:axId val="22671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778"/>
        <c:crossesAt val="0"/>
        <c:crossBetween val="midCat"/>
      </c:valAx>
      <c:valAx>
        <c:axId val="15042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95205701"/>
        <c:axId val="68996874"/>
      </c:scatterChart>
      <c:valAx>
        <c:axId val="95205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74"/>
        <c:crossesAt val="0"/>
        <c:crossBetween val="midCat"/>
      </c:valAx>
      <c:valAx>
        <c:axId val="68996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1002728"/>
        <c:axId val="31807011"/>
      </c:scatterChart>
      <c:valAx>
        <c:axId val="1002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11"/>
        <c:crossesAt val="0"/>
        <c:crossBetween val="midCat"/>
      </c:valAx>
      <c:valAx>
        <c:axId val="31807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24090387"/>
        <c:axId val="97376459"/>
      </c:scatterChart>
      <c:valAx>
        <c:axId val="24090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459"/>
        <c:crossesAt val="0"/>
        <c:crossBetween val="midCat"/>
        <c:majorUnit val="10"/>
      </c:valAx>
      <c:valAx>
        <c:axId val="97376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67632911"/>
        <c:axId val="46662559"/>
      </c:scatterChart>
      <c:valAx>
        <c:axId val="67632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559"/>
        <c:crossesAt val="0"/>
        <c:crossBetween val="midCat"/>
      </c:valAx>
      <c:valAx>
        <c:axId val="4666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89702509"/>
        <c:axId val="85737934"/>
      </c:scatterChart>
      <c:valAx>
        <c:axId val="89702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934"/>
        <c:crossesAt val="0"/>
        <c:crossBetween val="midCat"/>
      </c:valAx>
      <c:valAx>
        <c:axId val="8573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26611579"/>
        <c:axId val="53091783"/>
      </c:scatterChart>
      <c:valAx>
        <c:axId val="26611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83"/>
        <c:crossesAt val="0"/>
        <c:crossBetween val="midCat"/>
      </c:valAx>
      <c:valAx>
        <c:axId val="53091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72861268"/>
        <c:axId val="45936793"/>
      </c:scatterChart>
      <c:valAx>
        <c:axId val="72861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93"/>
        <c:crossesAt val="0"/>
        <c:crossBetween val="midCat"/>
      </c:valAx>
      <c:valAx>
        <c:axId val="4593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7325893"/>
        <c:axId val="56103715"/>
      </c:scatterChart>
      <c:valAx>
        <c:axId val="7325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715"/>
        <c:crossesAt val="0"/>
        <c:crossBetween val="midCat"/>
      </c:valAx>
      <c:valAx>
        <c:axId val="5610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18143039"/>
        <c:axId val="65128308"/>
      </c:scatterChart>
      <c:valAx>
        <c:axId val="18143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308"/>
        <c:crossesAt val="0"/>
        <c:crossBetween val="midCat"/>
      </c:valAx>
      <c:valAx>
        <c:axId val="6512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83579868"/>
        <c:axId val="1339886"/>
      </c:scatterChart>
      <c:valAx>
        <c:axId val="83579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6"/>
        <c:crossesAt val="0"/>
        <c:crossBetween val="midCat"/>
      </c:valAx>
      <c:valAx>
        <c:axId val="133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7760759"/>
        <c:axId val="19542284"/>
      </c:scatterChart>
      <c:valAx>
        <c:axId val="17760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2284"/>
        <c:crossesAt val="0"/>
        <c:crossBetween val="midCat"/>
        <c:majorUnit val="10"/>
      </c:valAx>
      <c:valAx>
        <c:axId val="1954228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60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37438375"/>
        <c:axId val="23646757"/>
      </c:scatterChart>
      <c:valAx>
        <c:axId val="37438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46757"/>
        <c:crossesAt val="0"/>
        <c:crossBetween val="midCat"/>
        <c:majorUnit val="10"/>
      </c:valAx>
      <c:valAx>
        <c:axId val="2364675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38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2106463"/>
        <c:axId val="23602554"/>
      </c:scatterChart>
      <c:valAx>
        <c:axId val="42106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02554"/>
        <c:crossesAt val="0"/>
        <c:crossBetween val="midCat"/>
        <c:majorUnit val="10"/>
      </c:valAx>
      <c:valAx>
        <c:axId val="2360255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646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13489654"/>
        <c:axId val="28094626"/>
      </c:scatterChart>
      <c:valAx>
        <c:axId val="13489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26"/>
        <c:crossesAt val="0"/>
        <c:crossBetween val="midCat"/>
        <c:majorUnit val="10"/>
      </c:valAx>
      <c:valAx>
        <c:axId val="2809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36222088"/>
        <c:axId val="91779083"/>
      </c:scatterChart>
      <c:valAx>
        <c:axId val="36222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83"/>
        <c:crossesAt val="0"/>
        <c:crossBetween val="midCat"/>
        <c:majorUnit val="10"/>
      </c:valAx>
      <c:valAx>
        <c:axId val="91779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91945001"/>
        <c:axId val="22345788"/>
      </c:scatterChart>
      <c:valAx>
        <c:axId val="91945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788"/>
        <c:crossesAt val="0"/>
        <c:crossBetween val="midCat"/>
        <c:majorUnit val="10"/>
      </c:valAx>
      <c:valAx>
        <c:axId val="22345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94421235"/>
        <c:axId val="26182774"/>
      </c:scatterChart>
      <c:valAx>
        <c:axId val="94421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774"/>
        <c:crossesAt val="0"/>
        <c:crossBetween val="midCat"/>
        <c:majorUnit val="10"/>
      </c:valAx>
      <c:valAx>
        <c:axId val="26182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5276031"/>
        <c:axId val="88550752"/>
      </c:scatterChart>
      <c:valAx>
        <c:axId val="25276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752"/>
        <c:crossesAt val="0"/>
        <c:crossBetween val="midCat"/>
        <c:majorUnit val="10"/>
      </c:valAx>
      <c:valAx>
        <c:axId val="88550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63061751"/>
        <c:axId val="16506152"/>
      </c:scatterChart>
      <c:valAx>
        <c:axId val="63061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152"/>
        <c:crossesAt val="0"/>
        <c:crossBetween val="midCat"/>
        <c:majorUnit val="10"/>
      </c:valAx>
      <c:valAx>
        <c:axId val="1650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98636007"/>
        <c:axId val="44223172"/>
      </c:scatterChart>
      <c:valAx>
        <c:axId val="98636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72"/>
        <c:crossesAt val="0"/>
        <c:crossBetween val="midCat"/>
        <c:majorUnit val="10"/>
      </c:valAx>
      <c:valAx>
        <c:axId val="44223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